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368963"/>
        <c:axId val="11248813"/>
      </c:scatterChart>
      <c:valAx>
        <c:axId val="68368963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8813"/>
        <c:crossesAt val="0"/>
        <c:crossBetween val="midCat"/>
      </c:valAx>
      <c:valAx>
        <c:axId val="1124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89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